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0C13F5-D721-4FB5-A821-DD29702701C0}">
  <header guid="{136B13A7-9434-46AD-82A5-3A9946946266}" dateTime="2017-11-28T12:42:00.000000000Z" userName="Šafařík Vojtěch" r:id="rId1" minRId="1" maxRId="4" maxSheetId="4">
    <sheetIdMap count="3">
      <sheetId val="1"/>
      <sheetId val="2"/>
      <sheetId val="3"/>
    </sheetIdMap>
  </header>
  <header guid="{F035C801-98C2-4CF1-B807-4B9E0488AC7F}" dateTime="2017-11-28T12:44:00.000000000Z" userName="Šafařík Vojtěch" r:id="rId2" minRId="5" maxRId="5" maxSheetId="4">
    <sheetIdMap count="3">
      <sheetId val="1"/>
      <sheetId val="2"/>
      <sheetId val="3"/>
    </sheetIdMap>
  </header>
  <header guid="{DFB3EC6C-C223-4A0C-BBF7-244A202D2CBF}" dateTime="2017-11-30T13:42:00.000000000Z" userName="Šafařík Vojtěch" r:id="rId3" minRId="6" maxRId="10" maxSheetId="4">
    <sheetIdMap count="3">
      <sheetId val="1"/>
      <sheetId val="2"/>
      <sheetId val="3"/>
    </sheetIdMap>
  </header>
  <header guid="{7C0492F7-9D71-4AD8-9C83-12BEC09E27EC}" dateTime="2017-11-30T13:45:00.000000000Z" userName="Šafařík Vojtěch" r:id="rId4" minRId="11" maxRId="13" maxSheetId="4">
    <sheetIdMap count="3">
      <sheetId val="1"/>
      <sheetId val="2"/>
      <sheetId val="3"/>
    </sheetIdMap>
  </header>
  <header guid="{B893F93B-EC4D-4E96-98D3-AC07ADDB317D}" dateTime="2017-11-30T13:54:00.000000000Z" userName="Šafařík Vojtěch" r:id="rId5" minRId="14" maxRId="18" maxSheetId="4">
    <sheetIdMap count="3">
      <sheetId val="1"/>
      <sheetId val="2"/>
      <sheetId val="3"/>
    </sheetIdMap>
  </header>
  <header guid="{D8BF5102-52F2-45AB-A5FC-D0CCED4E0BF3}" dateTime="2017-11-30T13:59:00.000000000Z" userName="Šafařík Vojtěch" r:id="rId6" minRId="19" maxRId="21" maxSheetId="4">
    <sheetIdMap count="3">
      <sheetId val="1"/>
      <sheetId val="2"/>
      <sheetId val="3"/>
    </sheetIdMap>
  </header>
  <header guid="{0970B250-B017-47F9-9A88-5C76E4CD4964}" dateTime="2017-11-30T14:00:00.000000000Z" userName="Šafařík Vojtěch" r:id="rId7" minRId="22" maxRId="22" maxSheetId="4">
    <sheetIdMap count="3">
      <sheetId val="1"/>
      <sheetId val="2"/>
      <sheetId val="3"/>
    </sheetIdMap>
  </header>
  <header guid="{BAF2E32C-A121-4289-AF22-F510D8D329DA}" dateTime="2017-11-30T14:02:00.000000000Z" userName="Šafařík Vojtěch" r:id="rId8" minRId="23" maxRId="23" maxSheetId="4">
    <sheetIdMap count="3">
      <sheetId val="1"/>
      <sheetId val="2"/>
      <sheetId val="3"/>
    </sheetIdMap>
  </header>
  <header guid="{69628687-B176-4F2C-8A05-AF9A77E813BE}" dateTime="2017-11-30T15:17:00.000000000Z" userName="Gottová Eva" r:id="rId9" minRId="24" maxRId="25" maxSheetId="4">
    <sheetIdMap count="3">
      <sheetId val="1"/>
      <sheetId val="2"/>
      <sheetId val="3"/>
    </sheetIdMap>
  </header>
  <header guid="{8939F89A-8F4B-4EA0-BD77-BD62864B0815}" dateTime="2017-11-30T15:19:00.000000000Z" userName="Gottová Eva" r:id="rId10" minRId="26" maxRId="26" maxSheetId="4">
    <sheetIdMap count="3">
      <sheetId val="1"/>
      <sheetId val="2"/>
      <sheetId val="3"/>
    </sheetIdMap>
  </header>
  <header guid="{89F326BB-CFD4-463D-835F-9A6DE0F95197}" dateTime="2017-11-30T15:52:00.000000000Z" userName="Gottová Eva" r:id="rId11" minRId="27" maxRId="30" maxSheetId="4">
    <sheetIdMap count="3">
      <sheetId val="1"/>
      <sheetId val="2"/>
      <sheetId val="3"/>
    </sheetIdMap>
  </header>
  <header guid="{935BA3AC-A0E9-4348-9010-8EC91A50866C}" dateTime="2017-12-04T14:13:00.000000000Z" userName="Gottová Eva" r:id="rId12" minRId="31" maxRId="31" maxSheetId="4">
    <sheetIdMap count="3">
      <sheetId val="1"/>
      <sheetId val="2"/>
      <sheetId val="3"/>
    </sheetIdMap>
  </header>
  <header guid="{8A0C13F5-D721-4FB5-A821-DD29702701C0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